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r>
      <rPr>
        <sz val="14"/>
        <color rgb="FF000000"/>
        <rFont val="宋体"/>
        <family val="0"/>
        <charset val="134"/>
      </rPr>
      <t xml:space="preserve">4-12 </t>
    </r>
    <r>
      <rPr>
        <sz val="14"/>
        <color rgb="FF000000"/>
        <rFont val="Noto Sans"/>
        <family val="2"/>
      </rPr>
      <t xml:space="preserve">主要年份三次产业固定资产投资额及构成</t>
    </r>
  </si>
  <si>
    <t xml:space="preserve">Total Investment in Fixed Assets and its Composition in Main Years
by the Three Strata of Industries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
Total
(10000 yuan)</t>
    </r>
  </si>
  <si>
    <r>
      <rPr>
        <sz val="8"/>
        <rFont val="Noto Sans"/>
        <family val="2"/>
      </rPr>
      <t xml:space="preserve">构  成
</t>
    </r>
    <r>
      <rPr>
        <sz val="8"/>
        <rFont val="Times New Roman"/>
        <family val="1"/>
      </rPr>
      <t xml:space="preserve">(%)
Composition (%)</t>
    </r>
  </si>
  <si>
    <r>
      <rPr>
        <sz val="8"/>
        <rFont val="Noto Sans"/>
        <family val="2"/>
      </rPr>
      <t xml:space="preserve">第一产业 </t>
    </r>
    <r>
      <rPr>
        <sz val="8"/>
        <rFont val="Times New Roman"/>
        <family val="1"/>
      </rPr>
      <t xml:space="preserve">Primary Industry</t>
    </r>
  </si>
  <si>
    <r>
      <rPr>
        <sz val="8"/>
        <rFont val="Noto Sans"/>
        <family val="2"/>
      </rPr>
      <t xml:space="preserve">第二产业 </t>
    </r>
    <r>
      <rPr>
        <sz val="8"/>
        <rFont val="Times New Roman"/>
        <family val="1"/>
      </rPr>
      <t xml:space="preserve">Secondary Industry</t>
    </r>
  </si>
  <si>
    <r>
      <rPr>
        <sz val="8"/>
        <rFont val="Noto Sans"/>
        <family val="2"/>
      </rPr>
      <t xml:space="preserve">第三产业 </t>
    </r>
    <r>
      <rPr>
        <sz val="8"/>
        <rFont val="Times New Roman"/>
        <family val="1"/>
      </rPr>
      <t xml:space="preserve">Tertiary Industry</t>
    </r>
  </si>
  <si>
    <r>
      <rPr>
        <b val="true"/>
        <sz val="8"/>
        <rFont val="Noto Sans"/>
        <family val="2"/>
      </rPr>
      <t xml:space="preserve">全    市
</t>
    </r>
    <r>
      <rPr>
        <b val="true"/>
        <sz val="8"/>
        <rFont val="Times New Roman"/>
        <family val="1"/>
      </rPr>
      <t xml:space="preserve">Tota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8.5"/>
    <col collapsed="false" customWidth="true" hidden="false" outlineLevel="0" max="5" min="3" style="0" width="7.87"/>
    <col collapsed="false" customWidth="true" hidden="false" outlineLevel="0" max="6" min="6" style="0" width="8.11"/>
    <col collapsed="false" customWidth="true" hidden="false" outlineLevel="0" max="9" min="7" style="0" width="7.87"/>
    <col collapsed="false" customWidth="true" hidden="false" outlineLevel="0" max="12" min="10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2</v>
      </c>
      <c r="B4" s="5" t="s">
        <v>3</v>
      </c>
      <c r="C4" s="6"/>
      <c r="D4" s="6"/>
      <c r="E4" s="6"/>
      <c r="F4" s="5" t="s">
        <v>4</v>
      </c>
      <c r="G4" s="7"/>
      <c r="H4" s="7"/>
      <c r="I4" s="7"/>
    </row>
    <row r="5" customFormat="false" ht="54.7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5"/>
      <c r="G5" s="8" t="s">
        <v>5</v>
      </c>
      <c r="H5" s="8" t="s">
        <v>6</v>
      </c>
      <c r="I5" s="9" t="s">
        <v>7</v>
      </c>
    </row>
    <row r="6" customFormat="false" ht="4.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</row>
    <row r="7" customFormat="false" ht="29.1" hidden="false" customHeight="true" outlineLevel="0" collapsed="false">
      <c r="A7" s="13" t="s">
        <v>8</v>
      </c>
      <c r="B7" s="14"/>
      <c r="C7" s="14"/>
      <c r="D7" s="14"/>
      <c r="E7" s="14"/>
      <c r="F7" s="14"/>
      <c r="G7" s="14"/>
      <c r="H7" s="14"/>
      <c r="I7" s="14"/>
    </row>
    <row r="8" customFormat="false" ht="29.1" hidden="false" customHeight="true" outlineLevel="0" collapsed="false">
      <c r="A8" s="15" t="n">
        <v>1978</v>
      </c>
      <c r="B8" s="14" t="n">
        <v>72641</v>
      </c>
      <c r="C8" s="14" t="n">
        <v>4317</v>
      </c>
      <c r="D8" s="14" t="n">
        <v>32100</v>
      </c>
      <c r="E8" s="14" t="n">
        <v>36224</v>
      </c>
      <c r="F8" s="16" t="n">
        <v>100</v>
      </c>
      <c r="G8" s="14" t="n">
        <v>5.94</v>
      </c>
      <c r="H8" s="14" t="n">
        <v>44.19</v>
      </c>
      <c r="I8" s="14" t="n">
        <v>49.87</v>
      </c>
    </row>
    <row r="9" customFormat="false" ht="29.1" hidden="false" customHeight="true" outlineLevel="0" collapsed="false">
      <c r="A9" s="15" t="n">
        <v>1980</v>
      </c>
      <c r="B9" s="14" t="n">
        <v>99565</v>
      </c>
      <c r="C9" s="14" t="n">
        <v>4953</v>
      </c>
      <c r="D9" s="14" t="n">
        <v>39722</v>
      </c>
      <c r="E9" s="14" t="n">
        <v>54890</v>
      </c>
      <c r="F9" s="16" t="n">
        <v>100</v>
      </c>
      <c r="G9" s="14" t="n">
        <v>4.97</v>
      </c>
      <c r="H9" s="16" t="n">
        <v>39.9</v>
      </c>
      <c r="I9" s="14" t="n">
        <v>55.13</v>
      </c>
    </row>
    <row r="10" customFormat="false" ht="29.1" hidden="false" customHeight="true" outlineLevel="0" collapsed="false">
      <c r="A10" s="15" t="n">
        <v>1985</v>
      </c>
      <c r="B10" s="14" t="n">
        <v>436197</v>
      </c>
      <c r="C10" s="14" t="n">
        <v>13672</v>
      </c>
      <c r="D10" s="14" t="n">
        <v>143702</v>
      </c>
      <c r="E10" s="14" t="n">
        <v>278823</v>
      </c>
      <c r="F10" s="16" t="n">
        <v>100</v>
      </c>
      <c r="G10" s="14" t="n">
        <v>3.13</v>
      </c>
      <c r="H10" s="14" t="n">
        <v>32.94</v>
      </c>
      <c r="I10" s="14" t="n">
        <v>63.93</v>
      </c>
    </row>
    <row r="11" customFormat="false" ht="29.1" hidden="false" customHeight="true" outlineLevel="0" collapsed="false">
      <c r="A11" s="15" t="n">
        <v>1990</v>
      </c>
      <c r="B11" s="14" t="n">
        <v>905937</v>
      </c>
      <c r="C11" s="14" t="n">
        <v>14268</v>
      </c>
      <c r="D11" s="14" t="n">
        <v>346872</v>
      </c>
      <c r="E11" s="14" t="n">
        <v>544797</v>
      </c>
      <c r="F11" s="16" t="n">
        <v>100</v>
      </c>
      <c r="G11" s="14" t="n">
        <v>1.57</v>
      </c>
      <c r="H11" s="14" t="n">
        <v>38.29</v>
      </c>
      <c r="I11" s="14" t="n">
        <v>60.14</v>
      </c>
    </row>
    <row r="12" customFormat="false" ht="29.1" hidden="false" customHeight="true" outlineLevel="0" collapsed="false">
      <c r="A12" s="15" t="n">
        <v>1995</v>
      </c>
      <c r="B12" s="14" t="n">
        <v>6182515</v>
      </c>
      <c r="C12" s="14" t="n">
        <v>42433</v>
      </c>
      <c r="D12" s="14" t="n">
        <v>1698901</v>
      </c>
      <c r="E12" s="14" t="n">
        <v>4441181</v>
      </c>
      <c r="F12" s="16" t="n">
        <v>100</v>
      </c>
      <c r="G12" s="14" t="n">
        <v>0.69</v>
      </c>
      <c r="H12" s="14" t="n">
        <v>27.48</v>
      </c>
      <c r="I12" s="14" t="n">
        <v>71.83</v>
      </c>
    </row>
    <row r="13" customFormat="false" ht="29.1" hidden="false" customHeight="true" outlineLevel="0" collapsed="false">
      <c r="A13" s="15" t="n">
        <v>2000</v>
      </c>
      <c r="B13" s="14" t="n">
        <v>9236676</v>
      </c>
      <c r="C13" s="14" t="n">
        <v>66584</v>
      </c>
      <c r="D13" s="14" t="n">
        <v>1411261</v>
      </c>
      <c r="E13" s="14" t="n">
        <v>7758831</v>
      </c>
      <c r="F13" s="16" t="n">
        <v>100</v>
      </c>
      <c r="G13" s="14" t="n">
        <v>0.72</v>
      </c>
      <c r="H13" s="14" t="n">
        <v>15.28</v>
      </c>
      <c r="I13" s="16" t="n">
        <v>84</v>
      </c>
    </row>
    <row r="14" customFormat="false" ht="29.1" hidden="false" customHeight="true" outlineLevel="0" collapsed="false">
      <c r="A14" s="15" t="n">
        <v>2001</v>
      </c>
      <c r="B14" s="14" t="n">
        <v>9782093</v>
      </c>
      <c r="C14" s="14" t="n">
        <v>17789</v>
      </c>
      <c r="D14" s="14" t="n">
        <v>1419209</v>
      </c>
      <c r="E14" s="14" t="n">
        <v>8345095</v>
      </c>
      <c r="F14" s="16" t="n">
        <v>100</v>
      </c>
      <c r="G14" s="14" t="n">
        <v>0.18</v>
      </c>
      <c r="H14" s="14" t="n">
        <v>14.51</v>
      </c>
      <c r="I14" s="14" t="n">
        <v>85.31</v>
      </c>
    </row>
    <row r="15" customFormat="false" ht="29.1" hidden="false" customHeight="true" outlineLevel="0" collapsed="false">
      <c r="A15" s="15" t="n">
        <v>2002</v>
      </c>
      <c r="B15" s="14" t="n">
        <v>10092421</v>
      </c>
      <c r="C15" s="14" t="n">
        <v>24625</v>
      </c>
      <c r="D15" s="14" t="n">
        <v>1913745</v>
      </c>
      <c r="E15" s="14" t="n">
        <v>8154051</v>
      </c>
      <c r="F15" s="16" t="n">
        <v>100</v>
      </c>
      <c r="G15" s="14" t="n">
        <v>0.24</v>
      </c>
      <c r="H15" s="16" t="n">
        <v>18.96</v>
      </c>
      <c r="I15" s="16" t="n">
        <v>80.8</v>
      </c>
    </row>
    <row r="16" customFormat="false" ht="29.1" hidden="false" customHeight="true" outlineLevel="0" collapsed="false">
      <c r="A16" s="15" t="n">
        <v>2003</v>
      </c>
      <c r="B16" s="14" t="n">
        <v>11751668</v>
      </c>
      <c r="C16" s="14" t="n">
        <v>14657</v>
      </c>
      <c r="D16" s="14" t="n">
        <v>2265387</v>
      </c>
      <c r="E16" s="14" t="n">
        <v>9471624</v>
      </c>
      <c r="F16" s="16" t="n">
        <v>100</v>
      </c>
      <c r="G16" s="14" t="n">
        <v>0.12</v>
      </c>
      <c r="H16" s="16" t="n">
        <v>19.28</v>
      </c>
      <c r="I16" s="16" t="n">
        <v>80.6</v>
      </c>
    </row>
    <row r="17" customFormat="false" ht="29.1" hidden="false" customHeight="true" outlineLevel="0" collapsed="false">
      <c r="A17" s="15" t="n">
        <v>2004</v>
      </c>
      <c r="B17" s="14" t="n">
        <v>13489283</v>
      </c>
      <c r="C17" s="14" t="n">
        <v>30084</v>
      </c>
      <c r="D17" s="14" t="n">
        <v>2863780</v>
      </c>
      <c r="E17" s="14" t="n">
        <v>10595419</v>
      </c>
      <c r="F17" s="16" t="n">
        <v>100</v>
      </c>
      <c r="G17" s="14" t="n">
        <v>0.22</v>
      </c>
      <c r="H17" s="16" t="n">
        <v>21.23</v>
      </c>
      <c r="I17" s="16" t="n">
        <v>78.55</v>
      </c>
    </row>
    <row r="18" customFormat="false" ht="29.1" hidden="false" customHeight="true" outlineLevel="0" collapsed="false">
      <c r="A18" s="15" t="n">
        <v>2005</v>
      </c>
      <c r="B18" s="14" t="n">
        <v>15191582</v>
      </c>
      <c r="C18" s="14" t="n">
        <v>9816</v>
      </c>
      <c r="D18" s="14" t="n">
        <v>4379347</v>
      </c>
      <c r="E18" s="14" t="n">
        <v>10802419</v>
      </c>
      <c r="F18" s="16" t="n">
        <v>100</v>
      </c>
      <c r="G18" s="14" t="n">
        <v>0.06</v>
      </c>
      <c r="H18" s="16" t="n">
        <v>28.83</v>
      </c>
      <c r="I18" s="16" t="n">
        <v>71.11</v>
      </c>
    </row>
    <row r="19" customFormat="false" ht="29.1" hidden="false" customHeight="true" outlineLevel="0" collapsed="false">
      <c r="A19" s="15" t="n">
        <v>2006</v>
      </c>
      <c r="B19" s="14" t="n">
        <v>16963824</v>
      </c>
      <c r="C19" s="14" t="n">
        <v>17999</v>
      </c>
      <c r="D19" s="14" t="n">
        <v>4632303</v>
      </c>
      <c r="E19" s="14" t="n">
        <v>12313522</v>
      </c>
      <c r="F19" s="16" t="n">
        <v>100</v>
      </c>
      <c r="G19" s="14" t="n">
        <v>0.11</v>
      </c>
      <c r="H19" s="16" t="n">
        <v>27.3</v>
      </c>
      <c r="I19" s="16" t="n">
        <v>72.59</v>
      </c>
    </row>
    <row r="20" customFormat="false" ht="29.1" hidden="false" customHeight="true" outlineLevel="0" collapsed="false">
      <c r="A20" s="15" t="n">
        <v>2007</v>
      </c>
      <c r="B20" s="14" t="n">
        <v>18633437</v>
      </c>
      <c r="C20" s="14" t="n">
        <v>11541</v>
      </c>
      <c r="D20" s="14" t="n">
        <v>4015821</v>
      </c>
      <c r="E20" s="14" t="n">
        <v>14606075</v>
      </c>
      <c r="F20" s="16" t="n">
        <v>100</v>
      </c>
      <c r="G20" s="16" t="n">
        <v>0.0619370436060722</v>
      </c>
      <c r="H20" s="16" t="n">
        <v>21.5516922616048</v>
      </c>
      <c r="I20" s="16" t="n">
        <v>78.3863706947892</v>
      </c>
    </row>
    <row r="21" customFormat="false" ht="29.1" hidden="false" customHeight="true" outlineLevel="0" collapsed="false">
      <c r="A21" s="15" t="n">
        <v>2008</v>
      </c>
      <c r="B21" s="14" t="n">
        <v>21055373</v>
      </c>
      <c r="C21" s="14" t="n">
        <v>16269</v>
      </c>
      <c r="D21" s="14" t="n">
        <v>4510845</v>
      </c>
      <c r="E21" s="14" t="n">
        <v>16528259</v>
      </c>
      <c r="F21" s="16" t="n">
        <v>100</v>
      </c>
      <c r="G21" s="16" t="n">
        <f aca="false">C21/B21*100</f>
        <v>0.0772676883947865</v>
      </c>
      <c r="H21" s="16" t="n">
        <f aca="false">D21/B21*100</f>
        <v>21.4237240062192</v>
      </c>
      <c r="I21" s="16" t="n">
        <f aca="false">E21/B21*100</f>
        <v>78.499008305386</v>
      </c>
    </row>
    <row r="22" customFormat="false" ht="29.1" hidden="false" customHeight="true" outlineLevel="0" collapsed="false">
      <c r="A22" s="15" t="n">
        <v>2009</v>
      </c>
      <c r="B22" s="14" t="n">
        <v>26598516</v>
      </c>
      <c r="C22" s="14" t="n">
        <v>34894</v>
      </c>
      <c r="D22" s="14" t="n">
        <v>5454577</v>
      </c>
      <c r="E22" s="14" t="n">
        <v>21109045</v>
      </c>
      <c r="F22" s="16" t="n">
        <v>100</v>
      </c>
      <c r="G22" s="16" t="n">
        <v>0.13</v>
      </c>
      <c r="H22" s="16" t="n">
        <v>20.51</v>
      </c>
      <c r="I22" s="16" t="n">
        <v>79.36</v>
      </c>
    </row>
    <row r="23" customFormat="false" ht="29.1" hidden="false" customHeight="true" outlineLevel="0" collapsed="false">
      <c r="A23" s="15" t="n">
        <v>2010</v>
      </c>
      <c r="B23" s="14" t="n">
        <v>32635731</v>
      </c>
      <c r="C23" s="14" t="n">
        <v>34280</v>
      </c>
      <c r="D23" s="14" t="n">
        <v>6262773</v>
      </c>
      <c r="E23" s="14" t="n">
        <v>26338678</v>
      </c>
      <c r="F23" s="16" t="n">
        <v>100</v>
      </c>
      <c r="G23" s="16" t="n">
        <v>0.1</v>
      </c>
      <c r="H23" s="16" t="n">
        <v>19.19</v>
      </c>
      <c r="I23" s="16" t="n">
        <v>80.71</v>
      </c>
    </row>
    <row r="24" customFormat="false" ht="29.1" hidden="false" customHeight="true" outlineLevel="0" collapsed="false">
      <c r="A24" s="15" t="n">
        <v>2011</v>
      </c>
      <c r="B24" s="14" t="n">
        <v>34122005</v>
      </c>
      <c r="C24" s="14" t="n">
        <v>39223</v>
      </c>
      <c r="D24" s="14" t="n">
        <v>5529978</v>
      </c>
      <c r="E24" s="14" t="n">
        <v>28552804</v>
      </c>
      <c r="F24" s="16" t="n">
        <f aca="false">B24/$B$24*100</f>
        <v>100</v>
      </c>
      <c r="G24" s="16" t="n">
        <f aca="false">C24/$B$24*100</f>
        <v>0.114949282728257</v>
      </c>
      <c r="H24" s="16" t="n">
        <f aca="false">D24/$B$24*100</f>
        <v>16.2064861077185</v>
      </c>
      <c r="I24" s="16" t="n">
        <f aca="false">E24/$B$24*100</f>
        <v>83.6785646095533</v>
      </c>
    </row>
    <row r="25" customFormat="false" ht="29.1" hidden="false" customHeight="true" outlineLevel="0" collapsed="false">
      <c r="A25" s="17" t="n">
        <v>2012</v>
      </c>
      <c r="B25" s="18" t="n">
        <v>37583868</v>
      </c>
      <c r="C25" s="18" t="n">
        <v>71881</v>
      </c>
      <c r="D25" s="18" t="n">
        <v>5998727</v>
      </c>
      <c r="E25" s="18" t="n">
        <v>31513260</v>
      </c>
      <c r="F25" s="19" t="n">
        <v>100</v>
      </c>
      <c r="G25" s="18" t="n">
        <v>0.19</v>
      </c>
      <c r="H25" s="18" t="n">
        <v>15.96</v>
      </c>
      <c r="I25" s="18" t="n">
        <v>83.85</v>
      </c>
      <c r="J25" s="20"/>
      <c r="K25" s="20"/>
      <c r="L25" s="20"/>
      <c r="M25" s="20"/>
    </row>
    <row r="26" customFormat="false" ht="4.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0"/>
      <c r="K26" s="20"/>
      <c r="L26" s="20"/>
      <c r="M26" s="20"/>
    </row>
  </sheetData>
  <mergeCells count="7">
    <mergeCell ref="A1:I1"/>
    <mergeCell ref="A2:I2"/>
    <mergeCell ref="A4:A5"/>
    <mergeCell ref="B4:B5"/>
    <mergeCell ref="C4:E4"/>
    <mergeCell ref="F4:F5"/>
    <mergeCell ref="G4:I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授权用户</cp:lastModifiedBy>
  <cp:lastPrinted>2013-04-03T07:08:17Z</cp:lastPrinted>
  <dcterms:modified xsi:type="dcterms:W3CDTF">2013-06-19T02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